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6 год</t>
  </si>
  <si>
    <t xml:space="preserve">и на плановый период 2027 и 2028 годов"</t>
  </si>
  <si>
    <t xml:space="preserve"> от 19 декабря 2025 года № 87   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6 год</t>
  </si>
  <si>
    <t xml:space="preserve">и на плановый период 2027 и 2028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
2026 год</t>
  </si>
  <si>
    <t xml:space="preserve">
2027 год</t>
  </si>
  <si>
    <t xml:space="preserve">
2028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42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16543.68495</v>
      </c>
      <c r="K18" s="22" t="n">
        <f aca="false">K19</f>
        <v>-11247.46</v>
      </c>
      <c r="L18" s="22" t="n">
        <f aca="false">L19</f>
        <v>-11595.832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16543.68495</v>
      </c>
      <c r="K19" s="22" t="n">
        <f aca="false">K20</f>
        <v>-11247.46</v>
      </c>
      <c r="L19" s="22" t="n">
        <f aca="false">L20</f>
        <v>-11595.832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16543.68495</v>
      </c>
      <c r="K20" s="22" t="n">
        <f aca="false">K21</f>
        <v>-11247.46</v>
      </c>
      <c r="L20" s="22" t="n">
        <f aca="false">L21</f>
        <v>-11595.832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16543.68495</v>
      </c>
      <c r="K21" s="25" t="n">
        <v>-11247.46</v>
      </c>
      <c r="L21" s="25" t="n">
        <v>-11595.832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16543.68495</v>
      </c>
      <c r="K22" s="22" t="n">
        <f aca="false">K23</f>
        <v>11247.46</v>
      </c>
      <c r="L22" s="22" t="n">
        <f aca="false">L23</f>
        <v>11595.832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16543.68495</v>
      </c>
      <c r="K23" s="22" t="n">
        <f aca="false">K24</f>
        <v>11247.46</v>
      </c>
      <c r="L23" s="22" t="n">
        <f aca="false">L24</f>
        <v>11595.832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16543.68495</v>
      </c>
      <c r="K24" s="22" t="n">
        <f aca="false">K25</f>
        <v>11247.46</v>
      </c>
      <c r="L24" s="22" t="n">
        <f aca="false">L25</f>
        <v>11595.832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16543.68495</v>
      </c>
      <c r="K25" s="25" t="n">
        <v>11247.46</v>
      </c>
      <c r="L25" s="25" t="n">
        <v>11595.832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5T05:50:49Z</cp:lastPrinted>
  <dcterms:modified xsi:type="dcterms:W3CDTF">2025-12-17T11:33:51Z</dcterms:modified>
  <cp:revision>0</cp:revision>
  <dc:subject/>
  <dc:title/>
</cp:coreProperties>
</file>